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637462"/>
        <c:axId val="57734409"/>
      </c:scatterChart>
      <c:valAx>
        <c:axId val="40637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409"/>
        <c:crossesAt val="0"/>
        <c:crossBetween val="midCat"/>
      </c:valAx>
      <c:valAx>
        <c:axId val="5773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