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0279420"/>
        <c:axId val="83043320"/>
      </c:scatterChart>
      <c:valAx>
        <c:axId val="102794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3320"/>
        <c:crossesAt val="0"/>
        <c:crossBetween val="midCat"/>
      </c:valAx>
      <c:valAx>
        <c:axId val="83043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94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