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261094"/>
        <c:axId val="2299716"/>
      </c:barChart>
      <c:catAx>
        <c:axId val="3426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9716"/>
        <c:crossesAt val="0"/>
        <c:auto val="1"/>
        <c:lblAlgn val="ctr"/>
        <c:lblOffset val="100"/>
        <c:noMultiLvlLbl val="0"/>
      </c:catAx>
      <c:valAx>
        <c:axId val="2299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61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886077"/>
        <c:axId val="37293172"/>
      </c:barChart>
      <c:catAx>
        <c:axId val="5888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93172"/>
        <c:crossesAt val="0"/>
        <c:auto val="1"/>
        <c:lblAlgn val="ctr"/>
        <c:lblOffset val="100"/>
        <c:noMultiLvlLbl val="0"/>
      </c:catAx>
      <c:valAx>
        <c:axId val="37293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6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36579"/>
        <c:axId val="52393624"/>
      </c:barChart>
      <c:catAx>
        <c:axId val="313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3624"/>
        <c:crossesAt val="0"/>
        <c:auto val="1"/>
        <c:lblAlgn val="ctr"/>
        <c:lblOffset val="100"/>
        <c:noMultiLvlLbl val="0"/>
      </c:catAx>
      <c:valAx>
        <c:axId val="52393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6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002840"/>
        <c:axId val="31551701"/>
      </c:barChart>
      <c:catAx>
        <c:axId val="6900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51701"/>
        <c:crossesAt val="0"/>
        <c:auto val="1"/>
        <c:lblAlgn val="ctr"/>
        <c:lblOffset val="100"/>
        <c:noMultiLvlLbl val="0"/>
      </c:catAx>
      <c:valAx>
        <c:axId val="31551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2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078746"/>
        <c:axId val="46298309"/>
      </c:barChart>
      <c:catAx>
        <c:axId val="2707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98309"/>
        <c:crossesAt val="0"/>
        <c:auto val="1"/>
        <c:lblAlgn val="ctr"/>
        <c:lblOffset val="100"/>
        <c:noMultiLvlLbl val="0"/>
      </c:catAx>
      <c:valAx>
        <c:axId val="462983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8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685940"/>
        <c:axId val="18823567"/>
      </c:barChart>
      <c:catAx>
        <c:axId val="3368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23567"/>
        <c:crossesAt val="0"/>
        <c:auto val="1"/>
        <c:lblAlgn val="ctr"/>
        <c:lblOffset val="100"/>
        <c:noMultiLvlLbl val="0"/>
      </c:catAx>
      <c:valAx>
        <c:axId val="188235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85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979678"/>
        <c:axId val="13052751"/>
      </c:barChart>
      <c:catAx>
        <c:axId val="259796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052751"/>
        <c:crossesAt val="0"/>
        <c:auto val="1"/>
        <c:lblAlgn val="ctr"/>
        <c:lblOffset val="100"/>
        <c:noMultiLvlLbl val="0"/>
      </c:catAx>
      <c:valAx>
        <c:axId val="130527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96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