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92327"/>
        <c:axId val="66171598"/>
      </c:barChart>
      <c:catAx>
        <c:axId val="3179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1598"/>
        <c:crossesAt val="0"/>
        <c:auto val="1"/>
        <c:lblAlgn val="ctr"/>
        <c:lblOffset val="100"/>
        <c:noMultiLvlLbl val="0"/>
      </c:catAx>
      <c:valAx>
        <c:axId val="66171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2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74289"/>
        <c:axId val="91909237"/>
      </c:barChart>
      <c:catAx>
        <c:axId val="1187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9237"/>
        <c:crossesAt val="0"/>
        <c:auto val="1"/>
        <c:lblAlgn val="ctr"/>
        <c:lblOffset val="100"/>
        <c:noMultiLvlLbl val="0"/>
      </c:catAx>
      <c:valAx>
        <c:axId val="91909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4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79835"/>
        <c:axId val="82832859"/>
      </c:barChart>
      <c:catAx>
        <c:axId val="4777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2859"/>
        <c:crossesAt val="0"/>
        <c:auto val="1"/>
        <c:lblAlgn val="ctr"/>
        <c:lblOffset val="100"/>
        <c:noMultiLvlLbl val="0"/>
      </c:catAx>
      <c:valAx>
        <c:axId val="82832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9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20556"/>
        <c:axId val="75965359"/>
      </c:barChart>
      <c:catAx>
        <c:axId val="9322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5359"/>
        <c:crossesAt val="0"/>
        <c:auto val="1"/>
        <c:lblAlgn val="ctr"/>
        <c:lblOffset val="100"/>
        <c:noMultiLvlLbl val="0"/>
      </c:catAx>
      <c:valAx>
        <c:axId val="75965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0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33514"/>
        <c:axId val="21561476"/>
      </c:barChart>
      <c:catAx>
        <c:axId val="433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1476"/>
        <c:crossesAt val="0"/>
        <c:auto val="1"/>
        <c:lblAlgn val="ctr"/>
        <c:lblOffset val="100"/>
        <c:noMultiLvlLbl val="0"/>
      </c:catAx>
      <c:valAx>
        <c:axId val="21561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3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88875"/>
        <c:axId val="69562912"/>
      </c:barChart>
      <c:catAx>
        <c:axId val="6808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2912"/>
        <c:crossesAt val="0"/>
        <c:auto val="1"/>
        <c:lblAlgn val="ctr"/>
        <c:lblOffset val="100"/>
        <c:noMultiLvlLbl val="0"/>
      </c:catAx>
      <c:valAx>
        <c:axId val="69562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8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56777"/>
        <c:axId val="23451372"/>
      </c:barChart>
      <c:catAx>
        <c:axId val="51056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51372"/>
        <c:crossesAt val="0"/>
        <c:auto val="1"/>
        <c:lblAlgn val="ctr"/>
        <c:lblOffset val="100"/>
        <c:noMultiLvlLbl val="0"/>
      </c:catAx>
      <c:valAx>
        <c:axId val="23451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6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