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513721"/>
        <c:axId val="73194125"/>
      </c:scatterChart>
      <c:valAx>
        <c:axId val="155137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25"/>
        <c:crossesAt val="0"/>
        <c:crossBetween val="midCat"/>
      </c:valAx>
      <c:valAx>
        <c:axId val="7319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6021"/>
        <c:axId val="46511899"/>
      </c:scatterChart>
      <c:valAx>
        <c:axId val="44706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899"/>
        <c:crossesAt val="0"/>
        <c:crossBetween val="midCat"/>
      </c:valAx>
      <c:valAx>
        <c:axId val="4651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5579"/>
        <c:axId val="40656939"/>
      </c:scatterChart>
      <c:valAx>
        <c:axId val="37565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939"/>
        <c:crossesAt val="0"/>
        <c:crossBetween val="midCat"/>
      </c:valAx>
      <c:valAx>
        <c:axId val="4065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65288"/>
        <c:axId val="99787713"/>
      </c:scatterChart>
      <c:valAx>
        <c:axId val="48965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13"/>
        <c:crossesAt val="0"/>
        <c:crossBetween val="midCat"/>
      </c:valAx>
      <c:valAx>
        <c:axId val="9978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7129"/>
        <c:axId val="24497750"/>
      </c:scatterChart>
      <c:valAx>
        <c:axId val="18547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750"/>
        <c:crossesAt val="0"/>
        <c:crossBetween val="midCat"/>
      </c:valAx>
      <c:valAx>
        <c:axId val="24497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9958"/>
        <c:axId val="33190888"/>
      </c:scatterChart>
      <c:valAx>
        <c:axId val="665599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888"/>
        <c:crossesAt val="0"/>
        <c:crossBetween val="midCat"/>
      </c:valAx>
      <c:valAx>
        <c:axId val="3319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2037"/>
        <c:axId val="18211883"/>
      </c:scatterChart>
      <c:valAx>
        <c:axId val="87892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883"/>
        <c:crossesAt val="0"/>
        <c:crossBetween val="midCat"/>
      </c:valAx>
      <c:valAx>
        <c:axId val="1821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988"/>
        <c:axId val="75176524"/>
      </c:scatterChart>
      <c:valAx>
        <c:axId val="5272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524"/>
        <c:crossesAt val="0"/>
        <c:crossBetween val="midCat"/>
      </c:valAx>
      <c:valAx>
        <c:axId val="7517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7109"/>
        <c:axId val="73911951"/>
      </c:scatterChart>
      <c:valAx>
        <c:axId val="90647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951"/>
        <c:crossesAt val="0"/>
        <c:crossBetween val="midCat"/>
      </c:valAx>
      <c:valAx>
        <c:axId val="7391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1604"/>
        <c:axId val="35411228"/>
      </c:scatterChart>
      <c:valAx>
        <c:axId val="56841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228"/>
        <c:crossesAt val="0"/>
        <c:crossBetween val="midCat"/>
      </c:valAx>
      <c:valAx>
        <c:axId val="3541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9163"/>
        <c:axId val="96727259"/>
      </c:scatterChart>
      <c:valAx>
        <c:axId val="22369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59"/>
        <c:crossesAt val="0"/>
        <c:crossBetween val="midCat"/>
      </c:valAx>
      <c:valAx>
        <c:axId val="9672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289010"/>
        <c:axId val="71698030"/>
      </c:scatterChart>
      <c:valAx>
        <c:axId val="382890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030"/>
        <c:crossesAt val="0"/>
        <c:crossBetween val="midCat"/>
      </c:valAx>
      <c:valAx>
        <c:axId val="7169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