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348196"/>
        <c:axId val="58874949"/>
      </c:scatterChart>
      <c:valAx>
        <c:axId val="47348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949"/>
        <c:crossesAt val="0"/>
        <c:crossBetween val="midCat"/>
      </c:valAx>
      <c:valAx>
        <c:axId val="58874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62140"/>
        <c:axId val="22949358"/>
      </c:scatterChart>
      <c:valAx>
        <c:axId val="918621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358"/>
        <c:crossesAt val="0"/>
        <c:crossBetween val="midCat"/>
      </c:valAx>
      <c:valAx>
        <c:axId val="22949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61664"/>
        <c:axId val="88248081"/>
      </c:scatterChart>
      <c:valAx>
        <c:axId val="866616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081"/>
        <c:crossesAt val="0"/>
        <c:crossBetween val="midCat"/>
      </c:valAx>
      <c:valAx>
        <c:axId val="8824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48373"/>
        <c:axId val="13568433"/>
      </c:scatterChart>
      <c:valAx>
        <c:axId val="20848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433"/>
        <c:crossesAt val="0"/>
        <c:crossBetween val="midCat"/>
      </c:valAx>
      <c:valAx>
        <c:axId val="13568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02236"/>
        <c:axId val="36489063"/>
      </c:scatterChart>
      <c:valAx>
        <c:axId val="950022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063"/>
        <c:crossesAt val="0"/>
        <c:crossBetween val="midCat"/>
      </c:valAx>
      <c:valAx>
        <c:axId val="36489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58512"/>
        <c:axId val="17313694"/>
      </c:scatterChart>
      <c:valAx>
        <c:axId val="372585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694"/>
        <c:crossesAt val="0"/>
        <c:crossBetween val="midCat"/>
      </c:valAx>
      <c:valAx>
        <c:axId val="1731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3315"/>
        <c:axId val="27055027"/>
      </c:scatterChart>
      <c:valAx>
        <c:axId val="580533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027"/>
        <c:crossesAt val="0"/>
        <c:crossBetween val="midCat"/>
      </c:valAx>
      <c:valAx>
        <c:axId val="2705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10879"/>
        <c:axId val="8818376"/>
      </c:scatterChart>
      <c:valAx>
        <c:axId val="495108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76"/>
        <c:crossesAt val="0"/>
        <c:crossBetween val="midCat"/>
      </c:valAx>
      <c:valAx>
        <c:axId val="881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66286"/>
        <c:axId val="62803102"/>
      </c:scatterChart>
      <c:valAx>
        <c:axId val="774662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102"/>
        <c:crossesAt val="0"/>
        <c:crossBetween val="midCat"/>
      </c:valAx>
      <c:valAx>
        <c:axId val="62803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97420"/>
        <c:axId val="26444846"/>
      </c:scatterChart>
      <c:valAx>
        <c:axId val="813974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846"/>
        <c:crossesAt val="0"/>
        <c:crossBetween val="midCat"/>
      </c:valAx>
      <c:valAx>
        <c:axId val="26444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31291"/>
        <c:axId val="41856361"/>
      </c:scatterChart>
      <c:valAx>
        <c:axId val="856312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361"/>
        <c:crossesAt val="0"/>
        <c:crossBetween val="midCat"/>
      </c:valAx>
      <c:valAx>
        <c:axId val="41856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375717"/>
        <c:axId val="24406091"/>
      </c:scatterChart>
      <c:valAx>
        <c:axId val="293757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091"/>
        <c:crossesAt val="0"/>
        <c:crossBetween val="midCat"/>
      </c:valAx>
      <c:valAx>
        <c:axId val="2440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