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034133"/>
        <c:axId val="97763849"/>
      </c:scatterChart>
      <c:valAx>
        <c:axId val="130341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849"/>
        <c:crossesAt val="0"/>
        <c:crossBetween val="midCat"/>
      </c:valAx>
      <c:valAx>
        <c:axId val="97763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04530"/>
        <c:axId val="79067995"/>
      </c:scatterChart>
      <c:valAx>
        <c:axId val="609045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95"/>
        <c:crossesAt val="0"/>
        <c:crossBetween val="midCat"/>
      </c:valAx>
      <c:valAx>
        <c:axId val="7906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74722"/>
        <c:axId val="59385994"/>
      </c:scatterChart>
      <c:valAx>
        <c:axId val="15074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994"/>
        <c:crossesAt val="0"/>
        <c:crossBetween val="midCat"/>
      </c:valAx>
      <c:valAx>
        <c:axId val="59385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92219"/>
        <c:axId val="27852299"/>
      </c:scatterChart>
      <c:valAx>
        <c:axId val="946922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299"/>
        <c:crossesAt val="0"/>
        <c:crossBetween val="midCat"/>
      </c:valAx>
      <c:valAx>
        <c:axId val="27852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5805"/>
        <c:axId val="40126233"/>
      </c:scatterChart>
      <c:valAx>
        <c:axId val="61958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233"/>
        <c:crossesAt val="0"/>
        <c:crossBetween val="midCat"/>
      </c:valAx>
      <c:valAx>
        <c:axId val="4012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8481"/>
        <c:axId val="59823636"/>
      </c:scatterChart>
      <c:valAx>
        <c:axId val="364184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636"/>
        <c:crossesAt val="0"/>
        <c:crossBetween val="midCat"/>
      </c:valAx>
      <c:valAx>
        <c:axId val="59823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39201"/>
        <c:axId val="93671839"/>
      </c:scatterChart>
      <c:valAx>
        <c:axId val="631392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839"/>
        <c:crossesAt val="0"/>
        <c:crossBetween val="midCat"/>
      </c:valAx>
      <c:valAx>
        <c:axId val="9367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11535"/>
        <c:axId val="41151770"/>
      </c:scatterChart>
      <c:valAx>
        <c:axId val="718115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770"/>
        <c:crossesAt val="0"/>
        <c:crossBetween val="midCat"/>
      </c:valAx>
      <c:valAx>
        <c:axId val="41151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9525"/>
        <c:axId val="46909027"/>
      </c:scatterChart>
      <c:valAx>
        <c:axId val="82995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027"/>
        <c:crossesAt val="0"/>
        <c:crossBetween val="midCat"/>
      </c:valAx>
      <c:valAx>
        <c:axId val="46909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13733"/>
        <c:axId val="49127565"/>
      </c:scatterChart>
      <c:valAx>
        <c:axId val="562137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565"/>
        <c:crossesAt val="0"/>
        <c:crossBetween val="midCat"/>
      </c:valAx>
      <c:valAx>
        <c:axId val="49127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81318"/>
        <c:axId val="97588150"/>
      </c:scatterChart>
      <c:valAx>
        <c:axId val="70881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150"/>
        <c:crossesAt val="0"/>
        <c:crossBetween val="midCat"/>
      </c:valAx>
      <c:valAx>
        <c:axId val="97588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925673"/>
        <c:axId val="92933189"/>
      </c:scatterChart>
      <c:valAx>
        <c:axId val="609256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189"/>
        <c:crossesAt val="0"/>
        <c:crossBetween val="midCat"/>
      </c:valAx>
      <c:valAx>
        <c:axId val="9293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