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0424"/>
        <c:axId val="43831528"/>
      </c:lineChart>
      <c:catAx>
        <c:axId val="2446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528"/>
        <c:crossesAt val="0"/>
        <c:auto val="1"/>
        <c:lblAlgn val="ctr"/>
        <c:lblOffset val="100"/>
        <c:noMultiLvlLbl val="0"/>
      </c:catAx>
      <c:valAx>
        <c:axId val="438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3184"/>
        <c:axId val="25005825"/>
      </c:lineChart>
      <c:catAx>
        <c:axId val="67283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825"/>
        <c:crossesAt val="0"/>
        <c:auto val="1"/>
        <c:lblAlgn val="ctr"/>
        <c:lblOffset val="100"/>
        <c:noMultiLvlLbl val="0"/>
      </c:catAx>
      <c:valAx>
        <c:axId val="250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6968"/>
        <c:axId val="64475605"/>
      </c:lineChart>
      <c:catAx>
        <c:axId val="5476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05"/>
        <c:crossesAt val="0"/>
        <c:auto val="1"/>
        <c:lblAlgn val="ctr"/>
        <c:lblOffset val="100"/>
        <c:noMultiLvlLbl val="0"/>
      </c:catAx>
      <c:valAx>
        <c:axId val="64475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257734"/>
        <c:axId val="57893753"/>
      </c:scatterChart>
      <c:valAx>
        <c:axId val="81257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753"/>
        <c:crossesAt val="0"/>
        <c:crossBetween val="midCat"/>
      </c:valAx>
      <c:valAx>
        <c:axId val="57893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7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875267"/>
        <c:axId val="2155911"/>
      </c:scatterChart>
      <c:valAx>
        <c:axId val="12875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1"/>
        <c:crossesAt val="0"/>
        <c:crossBetween val="midCat"/>
      </c:valAx>
      <c:valAx>
        <c:axId val="21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