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310625"/>
        <c:axId val="81469632"/>
      </c:barChart>
      <c:catAx>
        <c:axId val="753106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469632"/>
        <c:crossesAt val="0"/>
        <c:auto val="1"/>
        <c:lblAlgn val="ctr"/>
        <c:lblOffset val="100"/>
        <c:noMultiLvlLbl val="0"/>
      </c:catAx>
      <c:valAx>
        <c:axId val="814696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3106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498585"/>
        <c:axId val="30013543"/>
      </c:barChart>
      <c:catAx>
        <c:axId val="504985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013543"/>
        <c:crossesAt val="0"/>
        <c:auto val="1"/>
        <c:lblAlgn val="ctr"/>
        <c:lblOffset val="100"/>
        <c:noMultiLvlLbl val="0"/>
      </c:catAx>
      <c:valAx>
        <c:axId val="3001354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4985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