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92527"/>
        <c:axId val="1162942"/>
      </c:scatterChart>
      <c:valAx>
        <c:axId val="11592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42"/>
        <c:crossesAt val="0"/>
        <c:crossBetween val="midCat"/>
      </c:valAx>
      <c:valAx>
        <c:axId val="116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30374"/>
        <c:axId val="54252638"/>
      </c:scatterChart>
      <c:valAx>
        <c:axId val="47930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638"/>
        <c:crossesAt val="0"/>
        <c:crossBetween val="midCat"/>
      </c:valAx>
      <c:valAx>
        <c:axId val="5425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