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64076"/>
        <c:axId val="85473853"/>
      </c:scatterChart>
      <c:valAx>
        <c:axId val="88864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853"/>
        <c:crossesAt val="0"/>
        <c:crossBetween val="midCat"/>
      </c:valAx>
      <c:valAx>
        <c:axId val="85473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33908"/>
        <c:axId val="27039914"/>
      </c:scatterChart>
      <c:valAx>
        <c:axId val="21233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914"/>
        <c:crossesAt val="0"/>
        <c:crossBetween val="midCat"/>
      </c:valAx>
      <c:valAx>
        <c:axId val="27039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