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92151"/>
        <c:axId val="3721702"/>
      </c:scatterChart>
      <c:valAx>
        <c:axId val="79692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02"/>
        <c:crossesAt val="0"/>
        <c:crossBetween val="midCat"/>
      </c:valAx>
      <c:valAx>
        <c:axId val="3721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77160"/>
        <c:axId val="84671762"/>
      </c:scatterChart>
      <c:valAx>
        <c:axId val="89677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762"/>
        <c:crossesAt val="0"/>
        <c:crossBetween val="midCat"/>
      </c:valAx>
      <c:valAx>
        <c:axId val="84671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