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13939"/>
        <c:axId val="89222628"/>
      </c:scatterChart>
      <c:valAx>
        <c:axId val="73913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628"/>
        <c:crossesAt val="0"/>
        <c:crossBetween val="midCat"/>
      </c:valAx>
      <c:valAx>
        <c:axId val="8922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46539"/>
        <c:axId val="10538752"/>
      </c:scatterChart>
      <c:valAx>
        <c:axId val="88346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752"/>
        <c:crossesAt val="0"/>
        <c:crossBetween val="midCat"/>
      </c:valAx>
      <c:valAx>
        <c:axId val="1053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