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25998"/>
        <c:axId val="7549218"/>
      </c:scatterChart>
      <c:valAx>
        <c:axId val="37025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18"/>
        <c:crossesAt val="0"/>
        <c:crossBetween val="midCat"/>
      </c:valAx>
      <c:valAx>
        <c:axId val="7549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73675"/>
        <c:axId val="35357586"/>
      </c:scatterChart>
      <c:valAx>
        <c:axId val="69773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586"/>
        <c:crossesAt val="0"/>
        <c:crossBetween val="midCat"/>
      </c:valAx>
      <c:valAx>
        <c:axId val="3535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