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30076"/>
        <c:axId val="32571793"/>
      </c:scatterChart>
      <c:valAx>
        <c:axId val="35930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793"/>
        <c:crossesAt val="0"/>
        <c:crossBetween val="midCat"/>
      </c:valAx>
      <c:valAx>
        <c:axId val="3257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82698"/>
        <c:axId val="53023077"/>
      </c:scatterChart>
      <c:valAx>
        <c:axId val="27682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077"/>
        <c:crossesAt val="0"/>
        <c:crossBetween val="midCat"/>
      </c:valAx>
      <c:valAx>
        <c:axId val="53023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