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1647209"/>
        <c:axId val="9207708"/>
      </c:scatterChart>
      <c:valAx>
        <c:axId val="716472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708"/>
        <c:crossesAt val="0"/>
        <c:crossBetween val="midCat"/>
      </c:valAx>
      <c:valAx>
        <c:axId val="92077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72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8254184"/>
        <c:axId val="43381588"/>
      </c:scatterChart>
      <c:valAx>
        <c:axId val="682541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1588"/>
        <c:crossesAt val="0"/>
        <c:crossBetween val="midCat"/>
      </c:valAx>
      <c:valAx>
        <c:axId val="433815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41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