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47470"/>
        <c:axId val="85070495"/>
      </c:scatterChart>
      <c:valAx>
        <c:axId val="265474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495"/>
        <c:crossesAt val="0"/>
        <c:crossBetween val="midCat"/>
      </c:valAx>
      <c:valAx>
        <c:axId val="85070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71821"/>
        <c:axId val="68778763"/>
      </c:scatterChart>
      <c:valAx>
        <c:axId val="83371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63"/>
        <c:crossesAt val="0"/>
        <c:crossBetween val="midCat"/>
      </c:valAx>
      <c:valAx>
        <c:axId val="68778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