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39067"/>
        <c:axId val="39464492"/>
      </c:scatterChart>
      <c:valAx>
        <c:axId val="93039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492"/>
        <c:crossesAt val="0"/>
        <c:crossBetween val="midCat"/>
      </c:valAx>
      <c:valAx>
        <c:axId val="39464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23990"/>
        <c:axId val="58435833"/>
      </c:scatterChart>
      <c:valAx>
        <c:axId val="51723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833"/>
        <c:crossesAt val="0"/>
        <c:crossBetween val="midCat"/>
      </c:valAx>
      <c:valAx>
        <c:axId val="5843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