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2024"/>
        <c:axId val="60167911"/>
      </c:scatterChart>
      <c:valAx>
        <c:axId val="96632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11"/>
        <c:crossesAt val="0"/>
        <c:crossBetween val="midCat"/>
      </c:valAx>
      <c:valAx>
        <c:axId val="6016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6120"/>
        <c:axId val="1052055"/>
      </c:scatterChart>
      <c:valAx>
        <c:axId val="4736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55"/>
        <c:crossesAt val="0"/>
        <c:crossBetween val="midCat"/>
      </c:valAx>
      <c:valAx>
        <c:axId val="105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