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1942358"/>
        <c:axId val="58147679"/>
      </c:scatterChart>
      <c:valAx>
        <c:axId val="419423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7679"/>
        <c:crossesAt val="0"/>
        <c:crossBetween val="midCat"/>
      </c:valAx>
      <c:valAx>
        <c:axId val="581476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23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3442222"/>
        <c:axId val="938843"/>
      </c:scatterChart>
      <c:valAx>
        <c:axId val="534422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43"/>
        <c:crossesAt val="0"/>
        <c:crossBetween val="midCat"/>
      </c:valAx>
      <c:valAx>
        <c:axId val="9388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22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