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49296"/>
        <c:axId val="12435848"/>
      </c:scatterChart>
      <c:valAx>
        <c:axId val="48149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848"/>
        <c:crossesAt val="0"/>
        <c:crossBetween val="midCat"/>
      </c:valAx>
      <c:valAx>
        <c:axId val="12435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20511"/>
        <c:axId val="80750250"/>
      </c:scatterChart>
      <c:valAx>
        <c:axId val="14520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250"/>
        <c:crossesAt val="0"/>
        <c:crossBetween val="midCat"/>
      </c:valAx>
      <c:valAx>
        <c:axId val="80750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