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667669"/>
        <c:axId val="34533945"/>
      </c:barChart>
      <c:catAx>
        <c:axId val="4266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33945"/>
        <c:crossesAt val="0"/>
        <c:auto val="1"/>
        <c:lblAlgn val="ctr"/>
        <c:lblOffset val="100"/>
        <c:noMultiLvlLbl val="0"/>
      </c:catAx>
      <c:valAx>
        <c:axId val="345339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67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944115"/>
        <c:axId val="56072152"/>
      </c:barChart>
      <c:catAx>
        <c:axId val="1994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72152"/>
        <c:crossesAt val="0"/>
        <c:auto val="1"/>
        <c:lblAlgn val="ctr"/>
        <c:lblOffset val="100"/>
        <c:noMultiLvlLbl val="0"/>
      </c:catAx>
      <c:valAx>
        <c:axId val="560721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44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821314"/>
        <c:axId val="4354635"/>
      </c:barChart>
      <c:catAx>
        <c:axId val="4782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4635"/>
        <c:crossesAt val="0"/>
        <c:auto val="1"/>
        <c:lblAlgn val="ctr"/>
        <c:lblOffset val="100"/>
        <c:noMultiLvlLbl val="0"/>
      </c:catAx>
      <c:valAx>
        <c:axId val="43546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21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32830"/>
        <c:axId val="37210960"/>
      </c:barChart>
      <c:catAx>
        <c:axId val="603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10960"/>
        <c:crossesAt val="0"/>
        <c:auto val="1"/>
        <c:lblAlgn val="ctr"/>
        <c:lblOffset val="100"/>
        <c:noMultiLvlLbl val="0"/>
      </c:catAx>
      <c:valAx>
        <c:axId val="372109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2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217492"/>
        <c:axId val="77032262"/>
      </c:barChart>
      <c:catAx>
        <c:axId val="8721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32262"/>
        <c:crossesAt val="0"/>
        <c:auto val="1"/>
        <c:lblAlgn val="ctr"/>
        <c:lblOffset val="100"/>
        <c:noMultiLvlLbl val="0"/>
      </c:catAx>
      <c:valAx>
        <c:axId val="770322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17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672025"/>
        <c:axId val="34529045"/>
      </c:barChart>
      <c:catAx>
        <c:axId val="4367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29045"/>
        <c:crossesAt val="0"/>
        <c:auto val="1"/>
        <c:lblAlgn val="ctr"/>
        <c:lblOffset val="100"/>
        <c:noMultiLvlLbl val="0"/>
      </c:catAx>
      <c:valAx>
        <c:axId val="345290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72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399137"/>
        <c:axId val="37045020"/>
      </c:barChart>
      <c:catAx>
        <c:axId val="983991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045020"/>
        <c:crossesAt val="0"/>
        <c:auto val="1"/>
        <c:lblAlgn val="ctr"/>
        <c:lblOffset val="100"/>
        <c:noMultiLvlLbl val="0"/>
      </c:catAx>
      <c:valAx>
        <c:axId val="370450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991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