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39552"/>
        <c:axId val="83900650"/>
      </c:scatterChart>
      <c:valAx>
        <c:axId val="75395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650"/>
        <c:crossesAt val="0"/>
        <c:crossBetween val="midCat"/>
      </c:valAx>
      <c:valAx>
        <c:axId val="83900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0833"/>
        <c:axId val="17941253"/>
      </c:scatterChart>
      <c:valAx>
        <c:axId val="58008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253"/>
        <c:crossesAt val="0"/>
        <c:crossBetween val="midCat"/>
      </c:valAx>
      <c:valAx>
        <c:axId val="17941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13238"/>
        <c:axId val="77003057"/>
      </c:scatterChart>
      <c:valAx>
        <c:axId val="363132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057"/>
        <c:crossesAt val="0"/>
        <c:crossBetween val="midCat"/>
      </c:valAx>
      <c:valAx>
        <c:axId val="77003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10804"/>
        <c:axId val="14490764"/>
      </c:scatterChart>
      <c:valAx>
        <c:axId val="116108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764"/>
        <c:crossesAt val="0"/>
        <c:crossBetween val="midCat"/>
      </c:valAx>
      <c:valAx>
        <c:axId val="14490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80696"/>
        <c:axId val="21157289"/>
      </c:scatterChart>
      <c:valAx>
        <c:axId val="410806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289"/>
        <c:crossesAt val="0"/>
        <c:crossBetween val="midCat"/>
      </c:valAx>
      <c:valAx>
        <c:axId val="21157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2471"/>
        <c:axId val="55093968"/>
      </c:scatterChart>
      <c:valAx>
        <c:axId val="72824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968"/>
        <c:crossesAt val="0"/>
        <c:crossBetween val="midCat"/>
      </c:valAx>
      <c:valAx>
        <c:axId val="55093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44859"/>
        <c:axId val="85511781"/>
      </c:scatterChart>
      <c:valAx>
        <c:axId val="556448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781"/>
        <c:crossesAt val="0"/>
        <c:crossBetween val="midCat"/>
      </c:valAx>
      <c:valAx>
        <c:axId val="85511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45323"/>
        <c:axId val="89795562"/>
      </c:scatterChart>
      <c:valAx>
        <c:axId val="525453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562"/>
        <c:crossesAt val="0"/>
        <c:crossBetween val="midCat"/>
      </c:valAx>
      <c:valAx>
        <c:axId val="89795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45875"/>
        <c:axId val="69522794"/>
      </c:scatterChart>
      <c:valAx>
        <c:axId val="473458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794"/>
        <c:crossesAt val="0"/>
        <c:crossBetween val="midCat"/>
      </c:valAx>
      <c:valAx>
        <c:axId val="69522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08551"/>
        <c:axId val="80790561"/>
      </c:scatterChart>
      <c:valAx>
        <c:axId val="218085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561"/>
        <c:crossesAt val="0"/>
        <c:crossBetween val="midCat"/>
      </c:valAx>
      <c:valAx>
        <c:axId val="80790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73936"/>
        <c:axId val="26634595"/>
      </c:scatterChart>
      <c:valAx>
        <c:axId val="157739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595"/>
        <c:crossesAt val="0"/>
        <c:crossBetween val="midCat"/>
      </c:valAx>
      <c:valAx>
        <c:axId val="26634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021469"/>
        <c:axId val="31267837"/>
      </c:scatterChart>
      <c:valAx>
        <c:axId val="790214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837"/>
        <c:crossesAt val="0"/>
        <c:crossBetween val="midCat"/>
      </c:valAx>
      <c:valAx>
        <c:axId val="31267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