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34645"/>
        <c:axId val="5840200"/>
      </c:scatterChart>
      <c:valAx>
        <c:axId val="65834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0"/>
        <c:crossesAt val="0"/>
        <c:crossBetween val="midCat"/>
      </c:valAx>
      <c:valAx>
        <c:axId val="584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15111"/>
        <c:axId val="96431444"/>
      </c:scatterChart>
      <c:valAx>
        <c:axId val="328151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444"/>
        <c:crossesAt val="0"/>
        <c:crossBetween val="midCat"/>
      </c:valAx>
      <c:valAx>
        <c:axId val="9643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47448"/>
        <c:axId val="46431613"/>
      </c:scatterChart>
      <c:valAx>
        <c:axId val="176474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613"/>
        <c:crossesAt val="0"/>
        <c:crossBetween val="midCat"/>
      </c:valAx>
      <c:valAx>
        <c:axId val="4643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5850"/>
        <c:axId val="2076772"/>
      </c:scatterChart>
      <c:valAx>
        <c:axId val="475458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72"/>
        <c:crossesAt val="0"/>
        <c:crossBetween val="midCat"/>
      </c:valAx>
      <c:valAx>
        <c:axId val="2076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8979"/>
        <c:axId val="20402598"/>
      </c:scatterChart>
      <c:valAx>
        <c:axId val="587189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598"/>
        <c:crossesAt val="0"/>
        <c:crossBetween val="midCat"/>
      </c:valAx>
      <c:valAx>
        <c:axId val="20402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26462"/>
        <c:axId val="47270312"/>
      </c:scatterChart>
      <c:valAx>
        <c:axId val="900264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312"/>
        <c:crossesAt val="0"/>
        <c:crossBetween val="midCat"/>
      </c:valAx>
      <c:valAx>
        <c:axId val="4727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48971"/>
        <c:axId val="65635647"/>
      </c:scatterChart>
      <c:valAx>
        <c:axId val="130489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647"/>
        <c:crossesAt val="0"/>
        <c:crossBetween val="midCat"/>
      </c:valAx>
      <c:valAx>
        <c:axId val="6563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6415"/>
        <c:axId val="68472438"/>
      </c:scatterChart>
      <c:valAx>
        <c:axId val="598764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438"/>
        <c:crossesAt val="0"/>
        <c:crossBetween val="midCat"/>
      </c:valAx>
      <c:valAx>
        <c:axId val="68472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0680"/>
        <c:axId val="52602408"/>
      </c:scatterChart>
      <c:valAx>
        <c:axId val="465306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408"/>
        <c:crossesAt val="0"/>
        <c:crossBetween val="midCat"/>
      </c:valAx>
      <c:valAx>
        <c:axId val="5260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20555"/>
        <c:axId val="80029086"/>
      </c:scatterChart>
      <c:valAx>
        <c:axId val="424205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086"/>
        <c:crossesAt val="0"/>
        <c:crossBetween val="midCat"/>
      </c:valAx>
      <c:valAx>
        <c:axId val="8002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80416"/>
        <c:axId val="62832468"/>
      </c:scatterChart>
      <c:valAx>
        <c:axId val="796804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468"/>
        <c:crossesAt val="0"/>
        <c:crossBetween val="midCat"/>
      </c:valAx>
      <c:valAx>
        <c:axId val="62832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03888"/>
        <c:axId val="9677935"/>
      </c:scatterChart>
      <c:valAx>
        <c:axId val="45403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35"/>
        <c:crossesAt val="0"/>
        <c:crossBetween val="midCat"/>
      </c:valAx>
      <c:valAx>
        <c:axId val="9677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