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28581"/>
        <c:axId val="70559872"/>
      </c:scatterChart>
      <c:valAx>
        <c:axId val="18028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72"/>
        <c:crossesAt val="0"/>
        <c:crossBetween val="midCat"/>
      </c:valAx>
      <c:valAx>
        <c:axId val="7055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8598"/>
        <c:axId val="90182646"/>
      </c:scatterChart>
      <c:valAx>
        <c:axId val="97968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46"/>
        <c:crossesAt val="0"/>
        <c:crossBetween val="midCat"/>
      </c:valAx>
      <c:valAx>
        <c:axId val="9018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2144"/>
        <c:axId val="11369828"/>
      </c:scatterChart>
      <c:valAx>
        <c:axId val="244121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28"/>
        <c:crossesAt val="0"/>
        <c:crossBetween val="midCat"/>
      </c:valAx>
      <c:valAx>
        <c:axId val="1136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0463"/>
        <c:axId val="72931247"/>
      </c:scatterChart>
      <c:valAx>
        <c:axId val="845404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47"/>
        <c:crossesAt val="0"/>
        <c:crossBetween val="midCat"/>
      </c:valAx>
      <c:valAx>
        <c:axId val="7293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0738"/>
        <c:axId val="95184396"/>
      </c:scatterChart>
      <c:valAx>
        <c:axId val="54410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396"/>
        <c:crossesAt val="0"/>
        <c:crossBetween val="midCat"/>
      </c:valAx>
      <c:valAx>
        <c:axId val="9518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2408"/>
        <c:axId val="58885086"/>
      </c:scatterChart>
      <c:valAx>
        <c:axId val="93132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86"/>
        <c:crossesAt val="0"/>
        <c:crossBetween val="midCat"/>
      </c:valAx>
      <c:valAx>
        <c:axId val="5888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125"/>
        <c:axId val="92162228"/>
      </c:scatterChart>
      <c:valAx>
        <c:axId val="3071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28"/>
        <c:crossesAt val="0"/>
        <c:crossBetween val="midCat"/>
      </c:valAx>
      <c:valAx>
        <c:axId val="9216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0902"/>
        <c:axId val="35846223"/>
      </c:scatterChart>
      <c:valAx>
        <c:axId val="84670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23"/>
        <c:crossesAt val="0"/>
        <c:crossBetween val="midCat"/>
      </c:valAx>
      <c:valAx>
        <c:axId val="3584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5768"/>
        <c:axId val="16015735"/>
      </c:scatterChart>
      <c:valAx>
        <c:axId val="23545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735"/>
        <c:crossesAt val="0"/>
        <c:crossBetween val="midCat"/>
      </c:valAx>
      <c:valAx>
        <c:axId val="16015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6109"/>
        <c:axId val="97425051"/>
      </c:scatterChart>
      <c:valAx>
        <c:axId val="87216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051"/>
        <c:crossesAt val="0"/>
        <c:crossBetween val="midCat"/>
      </c:valAx>
      <c:valAx>
        <c:axId val="9742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6094"/>
        <c:axId val="49438800"/>
      </c:scatterChart>
      <c:valAx>
        <c:axId val="15186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800"/>
        <c:crossesAt val="0"/>
        <c:crossBetween val="midCat"/>
      </c:valAx>
      <c:valAx>
        <c:axId val="4943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94123"/>
        <c:axId val="34231259"/>
      </c:scatterChart>
      <c:valAx>
        <c:axId val="992941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59"/>
        <c:crossesAt val="0"/>
        <c:crossBetween val="midCat"/>
      </c:valAx>
      <c:valAx>
        <c:axId val="3423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