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03405"/>
        <c:axId val="75402145"/>
      </c:scatterChart>
      <c:valAx>
        <c:axId val="12003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145"/>
        <c:crossesAt val="0"/>
        <c:crossBetween val="midCat"/>
      </c:valAx>
      <c:valAx>
        <c:axId val="7540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14525"/>
        <c:axId val="38690792"/>
      </c:scatterChart>
      <c:valAx>
        <c:axId val="45414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792"/>
        <c:crossesAt val="0"/>
        <c:crossBetween val="midCat"/>
      </c:valAx>
      <c:valAx>
        <c:axId val="38690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