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0970"/>
        <c:axId val="90193087"/>
      </c:scatterChart>
      <c:valAx>
        <c:axId val="910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087"/>
        <c:crossesAt val="0"/>
        <c:crossBetween val="midCat"/>
      </c:valAx>
      <c:valAx>
        <c:axId val="9019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80341"/>
        <c:axId val="71462666"/>
      </c:scatterChart>
      <c:valAx>
        <c:axId val="97280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66"/>
        <c:crossesAt val="0"/>
        <c:crossBetween val="midCat"/>
      </c:valAx>
      <c:valAx>
        <c:axId val="71462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