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02384"/>
        <c:axId val="34073352"/>
      </c:lineChart>
      <c:catAx>
        <c:axId val="73802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352"/>
        <c:crossesAt val="0"/>
        <c:auto val="1"/>
        <c:lblAlgn val="ctr"/>
        <c:lblOffset val="100"/>
        <c:noMultiLvlLbl val="0"/>
      </c:catAx>
      <c:valAx>
        <c:axId val="3407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3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37603"/>
        <c:axId val="73175199"/>
      </c:lineChart>
      <c:catAx>
        <c:axId val="42137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199"/>
        <c:crossesAt val="0"/>
        <c:auto val="1"/>
        <c:lblAlgn val="ctr"/>
        <c:lblOffset val="100"/>
        <c:noMultiLvlLbl val="0"/>
      </c:catAx>
      <c:valAx>
        <c:axId val="7317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6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659158"/>
        <c:axId val="70323274"/>
      </c:lineChart>
      <c:catAx>
        <c:axId val="92659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274"/>
        <c:crossesAt val="0"/>
        <c:auto val="1"/>
        <c:lblAlgn val="ctr"/>
        <c:lblOffset val="100"/>
        <c:noMultiLvlLbl val="0"/>
      </c:catAx>
      <c:valAx>
        <c:axId val="703232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1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112011"/>
        <c:axId val="45739771"/>
      </c:scatterChart>
      <c:valAx>
        <c:axId val="52112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771"/>
        <c:crossesAt val="0"/>
        <c:crossBetween val="midCat"/>
      </c:valAx>
      <c:valAx>
        <c:axId val="457397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0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299147"/>
        <c:axId val="7408244"/>
      </c:scatterChart>
      <c:valAx>
        <c:axId val="35299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44"/>
        <c:crossesAt val="0"/>
        <c:crossBetween val="midCat"/>
      </c:valAx>
      <c:valAx>
        <c:axId val="740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1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