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0277"/>
        <c:axId val="89110732"/>
      </c:lineChart>
      <c:catAx>
        <c:axId val="9014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32"/>
        <c:crossesAt val="0"/>
        <c:auto val="1"/>
        <c:lblAlgn val="ctr"/>
        <c:lblOffset val="100"/>
        <c:noMultiLvlLbl val="0"/>
      </c:catAx>
      <c:valAx>
        <c:axId val="891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2385"/>
        <c:axId val="79815359"/>
      </c:lineChart>
      <c:catAx>
        <c:axId val="48022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359"/>
        <c:crossesAt val="0"/>
        <c:auto val="1"/>
        <c:lblAlgn val="ctr"/>
        <c:lblOffset val="100"/>
        <c:noMultiLvlLbl val="0"/>
      </c:catAx>
      <c:valAx>
        <c:axId val="798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47398"/>
        <c:axId val="48707870"/>
      </c:lineChart>
      <c:catAx>
        <c:axId val="3974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870"/>
        <c:crossesAt val="0"/>
        <c:auto val="1"/>
        <c:lblAlgn val="ctr"/>
        <c:lblOffset val="100"/>
        <c:noMultiLvlLbl val="0"/>
      </c:catAx>
      <c:valAx>
        <c:axId val="48707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75868"/>
        <c:axId val="45119907"/>
      </c:scatterChart>
      <c:valAx>
        <c:axId val="8777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07"/>
        <c:crossesAt val="0"/>
        <c:crossBetween val="midCat"/>
      </c:valAx>
      <c:valAx>
        <c:axId val="45119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8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382957"/>
        <c:axId val="6613718"/>
      </c:scatterChart>
      <c:valAx>
        <c:axId val="8038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18"/>
        <c:crossesAt val="0"/>
        <c:crossBetween val="midCat"/>
      </c:valAx>
      <c:valAx>
        <c:axId val="66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