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65149"/>
        <c:axId val="49046772"/>
      </c:lineChart>
      <c:catAx>
        <c:axId val="41465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72"/>
        <c:crossesAt val="0"/>
        <c:auto val="1"/>
        <c:lblAlgn val="ctr"/>
        <c:lblOffset val="100"/>
        <c:noMultiLvlLbl val="0"/>
      </c:catAx>
      <c:valAx>
        <c:axId val="4904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5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6737"/>
        <c:axId val="79574824"/>
      </c:lineChart>
      <c:catAx>
        <c:axId val="709967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4824"/>
        <c:crossesAt val="0"/>
        <c:auto val="1"/>
        <c:lblAlgn val="ctr"/>
        <c:lblOffset val="100"/>
        <c:noMultiLvlLbl val="0"/>
      </c:catAx>
      <c:valAx>
        <c:axId val="7957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67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624728"/>
        <c:axId val="3121142"/>
      </c:lineChart>
      <c:catAx>
        <c:axId val="1162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42"/>
        <c:crossesAt val="0"/>
        <c:auto val="1"/>
        <c:lblAlgn val="ctr"/>
        <c:lblOffset val="100"/>
        <c:noMultiLvlLbl val="0"/>
      </c:catAx>
      <c:valAx>
        <c:axId val="3121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960117"/>
        <c:axId val="68969514"/>
      </c:scatterChart>
      <c:valAx>
        <c:axId val="2896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514"/>
        <c:crossesAt val="0"/>
        <c:crossBetween val="midCat"/>
      </c:valAx>
      <c:valAx>
        <c:axId val="689695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1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028830"/>
        <c:axId val="65430796"/>
      </c:scatterChart>
      <c:valAx>
        <c:axId val="85028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796"/>
        <c:crossesAt val="0"/>
        <c:crossBetween val="midCat"/>
      </c:valAx>
      <c:valAx>
        <c:axId val="654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88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